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492359"/>
        <c:axId val="36115723"/>
      </c:scatterChart>
      <c:valAx>
        <c:axId val="664923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723"/>
        <c:crossesAt val="0"/>
        <c:crossBetween val="midCat"/>
      </c:valAx>
      <c:valAx>
        <c:axId val="36115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23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