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035720"/>
        <c:axId val="51938634"/>
      </c:barChart>
      <c:catAx>
        <c:axId val="470357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38634"/>
        <c:crossesAt val="0"/>
        <c:auto val="1"/>
        <c:lblAlgn val="ctr"/>
        <c:lblOffset val="100"/>
        <c:noMultiLvlLbl val="0"/>
      </c:catAx>
      <c:valAx>
        <c:axId val="519386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357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366225"/>
        <c:axId val="45234322"/>
      </c:barChart>
      <c:catAx>
        <c:axId val="51366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34322"/>
        <c:crossesAt val="0"/>
        <c:auto val="1"/>
        <c:lblAlgn val="ctr"/>
        <c:lblOffset val="100"/>
        <c:noMultiLvlLbl val="0"/>
      </c:catAx>
      <c:valAx>
        <c:axId val="45234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66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