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284006"/>
        <c:axId val="22164171"/>
      </c:barChart>
      <c:catAx>
        <c:axId val="282840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64171"/>
        <c:crossesAt val="0"/>
        <c:auto val="1"/>
        <c:lblAlgn val="ctr"/>
        <c:lblOffset val="100"/>
        <c:noMultiLvlLbl val="0"/>
      </c:catAx>
      <c:valAx>
        <c:axId val="221641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840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986958"/>
        <c:axId val="56927220"/>
      </c:barChart>
      <c:catAx>
        <c:axId val="399869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7220"/>
        <c:crossesAt val="0"/>
        <c:auto val="1"/>
        <c:lblAlgn val="ctr"/>
        <c:lblOffset val="100"/>
        <c:noMultiLvlLbl val="0"/>
      </c:catAx>
      <c:valAx>
        <c:axId val="569272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869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