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941198"/>
        <c:axId val="54491870"/>
      </c:barChart>
      <c:catAx>
        <c:axId val="85941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91870"/>
        <c:crossesAt val="0"/>
        <c:auto val="1"/>
        <c:lblAlgn val="ctr"/>
        <c:lblOffset val="100"/>
        <c:noMultiLvlLbl val="0"/>
      </c:catAx>
      <c:valAx>
        <c:axId val="5449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1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704381"/>
        <c:axId val="19344814"/>
      </c:barChart>
      <c:catAx>
        <c:axId val="917043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44814"/>
        <c:crossesAt val="0"/>
        <c:auto val="1"/>
        <c:lblAlgn val="ctr"/>
        <c:lblOffset val="100"/>
        <c:noMultiLvlLbl val="0"/>
      </c:catAx>
      <c:valAx>
        <c:axId val="1934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043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